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09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Čiko - tým</t>
  </si>
  <si>
    <t xml:space="preserve">Podzemníci</t>
  </si>
  <si>
    <t xml:space="preserve">Huby</t>
  </si>
  <si>
    <t xml:space="preserve">Sparťani</t>
  </si>
  <si>
    <t xml:space="preserve">73 potom</t>
  </si>
  <si>
    <t xml:space="preserve">Úžasňáci</t>
  </si>
  <si>
    <t xml:space="preserve">Hastrmani</t>
  </si>
  <si>
    <t xml:space="preserve">Střelci</t>
  </si>
  <si>
    <t xml:space="preserve">Mašlíci</t>
  </si>
  <si>
    <t xml:space="preserve">Fornite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E32" activeCellId="0" sqref="E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13.5</v>
      </c>
      <c r="M22" s="178" t="n">
        <f aca="false">INT(IF(L22&lt;3,0,(L22-2.85)/0.15)*10)</f>
        <v>710</v>
      </c>
      <c r="N22" s="265"/>
      <c r="O22" s="178" t="n">
        <f aca="false">INT(IF(N22&lt;5,0,(N22-4)/1)*10)</f>
        <v>0</v>
      </c>
      <c r="P22" s="277" t="n">
        <v>193</v>
      </c>
      <c r="Q22" s="278" t="n">
        <f aca="false">INT(IF(P22&lt;30,0,(P22-27)/3)*10)</f>
        <v>553</v>
      </c>
      <c r="R22" s="276" t="n">
        <v>6.8</v>
      </c>
      <c r="S22" s="178" t="n">
        <f aca="false">INT(IF(R22&lt;2.2,0,(R22-2.135)/0.065)*10)</f>
        <v>717</v>
      </c>
      <c r="T22" s="266"/>
      <c r="U22" s="178" t="n">
        <f aca="false">INT(IF(T22&lt;5,0,(T22-4.3)/0.7)*10)</f>
        <v>0</v>
      </c>
      <c r="V22" s="279" t="n">
        <v>82</v>
      </c>
      <c r="W22" s="178" t="n">
        <f aca="false">INT(IF(V22&lt;10,0,(V22-9)/1)*10)</f>
        <v>730</v>
      </c>
      <c r="X22" s="181"/>
      <c r="Y22" s="178" t="n">
        <f aca="false">INT(IF(X22&lt;5,0,(X22-4.25)/0.75)*10)</f>
        <v>0</v>
      </c>
      <c r="Z22" s="280" t="n">
        <v>320</v>
      </c>
      <c r="AA22" s="182"/>
      <c r="AB22" s="183"/>
      <c r="AC22" s="178" t="n">
        <f aca="false">INT(MAX(AH22,AI22,AN22))</f>
        <v>843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3553</v>
      </c>
      <c r="AG22" s="131"/>
      <c r="AH22" s="187" t="n">
        <f aca="false">INT(IF(Z22&lt;120,0,(Z22-117.6)/2.4)*10)</f>
        <v>843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 t="s">
        <v>99</v>
      </c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 t="n">
        <v>10.5</v>
      </c>
      <c r="M23" s="178" t="n">
        <f aca="false">INT(IF(L23&lt;3,0,(L23-2.85)/0.15)*10)</f>
        <v>510</v>
      </c>
      <c r="N23" s="265"/>
      <c r="O23" s="178" t="n">
        <f aca="false">INT(IF(N23&lt;5,0,(N23-4)/1)*10)</f>
        <v>0</v>
      </c>
      <c r="P23" s="277" t="n">
        <v>217</v>
      </c>
      <c r="Q23" s="278" t="n">
        <f aca="false">INT(IF(P23&lt;30,0,(P23-27)/3)*10)</f>
        <v>633</v>
      </c>
      <c r="R23" s="276" t="n">
        <v>6</v>
      </c>
      <c r="S23" s="178" t="n">
        <f aca="false">INT(IF(R23&lt;2.2,0,(R23-2.135)/0.065)*10)</f>
        <v>594</v>
      </c>
      <c r="T23" s="266"/>
      <c r="U23" s="178" t="n">
        <f aca="false">INT(IF(T23&lt;5,0,(T23-4.3)/0.7)*10)</f>
        <v>0</v>
      </c>
      <c r="V23" s="279" t="n">
        <v>86</v>
      </c>
      <c r="W23" s="178" t="n">
        <f aca="false">INT(IF(V23&lt;10,0,(V23-9)/1)*10)</f>
        <v>770</v>
      </c>
      <c r="X23" s="181"/>
      <c r="Y23" s="178" t="n">
        <f aca="false">INT(IF(X23&lt;5,0,(X23-4.25)/0.75)*10)</f>
        <v>0</v>
      </c>
      <c r="Z23" s="280" t="n">
        <v>295</v>
      </c>
      <c r="AA23" s="182"/>
      <c r="AB23" s="183"/>
      <c r="AC23" s="178" t="n">
        <f aca="false">INT(MAX(AH23,AI23,AN23))</f>
        <v>739</v>
      </c>
      <c r="AD23" s="254" t="n">
        <f aca="false">IF(AND(ISNUMBER(Z23)=NOT(ISNUMBER(AA23)),OR(AND(ISNUMBER(Z23),Z23&gt;=120),AND(ISNUMBER(AA23),AA23&gt;0,AA23&lt;=440))),1,0)</f>
        <v>1</v>
      </c>
      <c r="AE23" s="255" t="str">
        <f aca="false">EA23</f>
        <v/>
      </c>
      <c r="AF23" s="256" t="n">
        <f aca="false">SUM(I23+K23+M23+O23+Q23+S23+U23+W23+Y23+AC23)</f>
        <v>3246</v>
      </c>
      <c r="AG23" s="131"/>
      <c r="AH23" s="187" t="n">
        <f aca="false">INT(IF(Z23&lt;120,0,(Z23-117.6)/2.4)*10)</f>
        <v>739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 t="s">
        <v>100</v>
      </c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48"/>
      <c r="K24" s="178" t="n">
        <f aca="false">INT(IF(J24&lt;1,0,(J24-0.945)/0.055)*10)</f>
        <v>0</v>
      </c>
      <c r="L24" s="281" t="n">
        <v>9.8</v>
      </c>
      <c r="M24" s="178" t="n">
        <f aca="false">INT(IF(L24&lt;3,0,(L24-2.85)/0.15)*10)</f>
        <v>463</v>
      </c>
      <c r="N24" s="250"/>
      <c r="O24" s="178" t="n">
        <f aca="false">INT(IF(N24&lt;5,0,(N24-4)/1)*10)</f>
        <v>0</v>
      </c>
      <c r="P24" s="282" t="n">
        <v>246</v>
      </c>
      <c r="Q24" s="278" t="n">
        <f aca="false">INT(IF(P24&lt;30,0,(P24-27)/3)*10)</f>
        <v>730</v>
      </c>
      <c r="R24" s="281" t="n">
        <v>5.5</v>
      </c>
      <c r="S24" s="178" t="n">
        <f aca="false">INT(IF(R24&lt;2.2,0,(R24-2.135)/0.065)*10)</f>
        <v>517</v>
      </c>
      <c r="T24" s="252"/>
      <c r="U24" s="178" t="n">
        <f aca="false">INT(IF(T24&lt;5,0,(T24-4.3)/0.7)*10)</f>
        <v>0</v>
      </c>
      <c r="V24" s="283" t="n">
        <v>74</v>
      </c>
      <c r="W24" s="178" t="n">
        <f aca="false">INT(IF(V24&lt;10,0,(V24-9)/1)*10)</f>
        <v>650</v>
      </c>
      <c r="X24" s="181"/>
      <c r="Y24" s="178" t="n">
        <f aca="false">INT(IF(X24&lt;5,0,(X24-4.25)/0.75)*10)</f>
        <v>0</v>
      </c>
      <c r="Z24" s="280" t="n">
        <v>280</v>
      </c>
      <c r="AA24" s="182"/>
      <c r="AB24" s="183"/>
      <c r="AC24" s="178" t="n">
        <f aca="false">INT(MAX(AH24,AI24,AN24))</f>
        <v>676</v>
      </c>
      <c r="AD24" s="254" t="n">
        <f aca="false">IF(AND(ISNUMBER(Z24)=NOT(ISNUMBER(AA24)),OR(AND(ISNUMBER(Z24),Z24&gt;=120),AND(ISNUMBER(AA24),AA24&gt;0,AA24&lt;=440))),1,0)</f>
        <v>1</v>
      </c>
      <c r="AE24" s="255" t="str">
        <f aca="false">EA24</f>
        <v/>
      </c>
      <c r="AF24" s="256" t="n">
        <f aca="false">SUM(I24+K24+M24+O24+Q24+S24+U24+W24+Y24+AC24)</f>
        <v>3036</v>
      </c>
      <c r="AG24" s="131"/>
      <c r="AH24" s="187" t="n">
        <f aca="false">INT(IF(Z24&lt;120,0,(Z24-117.6)/2.4)*10)</f>
        <v>676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 t="s">
        <v>101</v>
      </c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63"/>
      <c r="K25" s="178" t="n">
        <f aca="false">INT(IF(J25&lt;1,0,(J25-0.945)/0.055)*10)</f>
        <v>0</v>
      </c>
      <c r="L25" s="276" t="n">
        <v>10.8</v>
      </c>
      <c r="M25" s="178" t="n">
        <f aca="false">INT(IF(L25&lt;3,0,(L25-2.85)/0.15)*10)</f>
        <v>530</v>
      </c>
      <c r="N25" s="265"/>
      <c r="O25" s="178" t="n">
        <f aca="false">INT(IF(N25&lt;5,0,(N25-4)/1)*10)</f>
        <v>0</v>
      </c>
      <c r="P25" s="277" t="n">
        <v>167</v>
      </c>
      <c r="Q25" s="278" t="n">
        <f aca="false">INT(IF(P25&lt;30,0,(P25-27)/3)*10)</f>
        <v>466</v>
      </c>
      <c r="R25" s="276" t="n">
        <v>5</v>
      </c>
      <c r="S25" s="178" t="n">
        <f aca="false">INT(IF(R25&lt;2.2,0,(R25-2.135)/0.065)*10)</f>
        <v>440</v>
      </c>
      <c r="T25" s="266"/>
      <c r="U25" s="178" t="n">
        <f aca="false">INT(IF(T25&lt;5,0,(T25-4.3)/0.7)*10)</f>
        <v>0</v>
      </c>
      <c r="V25" s="279" t="n">
        <v>79</v>
      </c>
      <c r="W25" s="178" t="n">
        <f aca="false">INT(IF(V25&lt;10,0,(V25-9)/1)*10)</f>
        <v>700</v>
      </c>
      <c r="X25" s="181"/>
      <c r="Y25" s="178" t="n">
        <f aca="false">INT(IF(X25&lt;5,0,(X25-4.25)/0.75)*10)</f>
        <v>0</v>
      </c>
      <c r="Z25" s="280" t="n">
        <v>250</v>
      </c>
      <c r="AA25" s="182"/>
      <c r="AB25" s="183"/>
      <c r="AC25" s="178" t="n">
        <f aca="false">INT(MAX(AH25,AI25,AN25))</f>
        <v>551</v>
      </c>
      <c r="AD25" s="254" t="n">
        <f aca="false">IF(AND(ISNUMBER(Z25)=NOT(ISNUMBER(AA25)),OR(AND(ISNUMBER(Z25),Z25&gt;=120),AND(ISNUMBER(AA25),AA25&gt;0,AA25&lt;=440))),1,0)</f>
        <v>1</v>
      </c>
      <c r="AE25" s="255" t="str">
        <f aca="false">EA25</f>
        <v/>
      </c>
      <c r="AF25" s="256" t="n">
        <f aca="false">SUM(I25+K25+M25+O25+Q25+S25+U25+W25+Y25+AC25)</f>
        <v>2687</v>
      </c>
      <c r="AG25" s="131"/>
      <c r="AH25" s="187" t="n">
        <f aca="false">INT(IF(Z25&lt;120,0,(Z25-117.6)/2.4)*10)</f>
        <v>551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 t="s">
        <v>102</v>
      </c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3"/>
      <c r="K26" s="178" t="n">
        <f aca="false">INT(IF(J26&lt;1,0,(J26-0.945)/0.055)*10)</f>
        <v>0</v>
      </c>
      <c r="L26" s="276" t="n">
        <v>11</v>
      </c>
      <c r="M26" s="178" t="n">
        <f aca="false">INT(IF(L26&lt;3,0,(L26-2.85)/0.15)*10)</f>
        <v>543</v>
      </c>
      <c r="N26" s="265"/>
      <c r="O26" s="178" t="n">
        <f aca="false">INT(IF(N26&lt;5,0,(N26-4)/1)*10)</f>
        <v>0</v>
      </c>
      <c r="P26" s="277" t="n">
        <v>163</v>
      </c>
      <c r="Q26" s="278" t="n">
        <f aca="false">INT(IF(P26&lt;30,0,(P26-27)/3)*10)</f>
        <v>453</v>
      </c>
      <c r="R26" s="276" t="n">
        <v>5.6</v>
      </c>
      <c r="S26" s="178" t="n">
        <f aca="false">INT(IF(R26&lt;2.2,0,(R26-2.135)/0.065)*10)</f>
        <v>533</v>
      </c>
      <c r="T26" s="266"/>
      <c r="U26" s="178" t="n">
        <f aca="false">INT(IF(T26&lt;5,0,(T26-4.3)/0.7)*10)</f>
        <v>0</v>
      </c>
      <c r="V26" s="279" t="n">
        <v>54</v>
      </c>
      <c r="W26" s="178" t="n">
        <f aca="false">INT(IF(V26&lt;10,0,(V26-9)/1)*10)</f>
        <v>450</v>
      </c>
      <c r="X26" s="181"/>
      <c r="Y26" s="178" t="n">
        <f aca="false">INT(IF(X26&lt;5,0,(X26-4.25)/0.75)*10)</f>
        <v>0</v>
      </c>
      <c r="Z26" s="280" t="n">
        <v>280</v>
      </c>
      <c r="AA26" s="182"/>
      <c r="AB26" s="183"/>
      <c r="AC26" s="178" t="n">
        <f aca="false">INT(MAX(AH26,AI26,AN26))</f>
        <v>676</v>
      </c>
      <c r="AD26" s="254" t="n">
        <f aca="false">IF(AND(ISNUMBER(Z26)=NOT(ISNUMBER(AA26)),OR(AND(ISNUMBER(Z26),Z26&gt;=120),AND(ISNUMBER(AA26),AA26&gt;0,AA26&lt;=440))),1,0)</f>
        <v>1</v>
      </c>
      <c r="AE26" s="255" t="str">
        <f aca="false">EA26</f>
        <v/>
      </c>
      <c r="AF26" s="256" t="n">
        <f aca="false">SUM(I26+K26+M26+O26+Q26+S26+U26+W26+Y26+AC26)</f>
        <v>2655</v>
      </c>
      <c r="AG26" s="131"/>
      <c r="AH26" s="187" t="n">
        <f aca="false">INT(IF(Z26&lt;120,0,(Z26-117.6)/2.4)*10)</f>
        <v>676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 t="s">
        <v>103</v>
      </c>
      <c r="D27" s="243"/>
      <c r="E27" s="244"/>
      <c r="F27" s="245"/>
      <c r="G27" s="246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 t="n">
        <v>9</v>
      </c>
      <c r="M27" s="178" t="n">
        <f aca="false">INT(IF(L27&lt;3,0,(L27-2.85)/0.15)*10)</f>
        <v>410</v>
      </c>
      <c r="N27" s="265"/>
      <c r="O27" s="178" t="n">
        <f aca="false">INT(IF(N27&lt;5,0,(N27-4)/1)*10)</f>
        <v>0</v>
      </c>
      <c r="P27" s="277" t="n">
        <v>160</v>
      </c>
      <c r="Q27" s="278" t="n">
        <f aca="false">INT(IF(P27&lt;30,0,(P27-27)/3)*10)</f>
        <v>443</v>
      </c>
      <c r="R27" s="276" t="n">
        <v>5.2</v>
      </c>
      <c r="S27" s="178" t="n">
        <f aca="false">INT(IF(R27&lt;2.2,0,(R27-2.135)/0.065)*10)</f>
        <v>471</v>
      </c>
      <c r="T27" s="266"/>
      <c r="U27" s="178" t="n">
        <f aca="false">INT(IF(T27&lt;5,0,(T27-4.3)/0.7)*10)</f>
        <v>0</v>
      </c>
      <c r="V27" s="279" t="n">
        <v>74</v>
      </c>
      <c r="W27" s="178" t="n">
        <f aca="false">INT(IF(V27&lt;10,0,(V27-9)/1)*10)</f>
        <v>650</v>
      </c>
      <c r="X27" s="181"/>
      <c r="Y27" s="178" t="n">
        <f aca="false">INT(IF(X27&lt;5,0,(X27-4.25)/0.75)*10)</f>
        <v>0</v>
      </c>
      <c r="Z27" s="280" t="n">
        <v>270</v>
      </c>
      <c r="AA27" s="182"/>
      <c r="AB27" s="183"/>
      <c r="AC27" s="178" t="n">
        <f aca="false">INT(MAX(AH27,AI27,AN27))</f>
        <v>635</v>
      </c>
      <c r="AD27" s="254" t="n">
        <f aca="false">IF(AND(ISNUMBER(Z27)=NOT(ISNUMBER(AA27)),OR(AND(ISNUMBER(Z27),Z27&gt;=120),AND(ISNUMBER(AA27),AA27&gt;0,AA27&lt;=440))),1,0)</f>
        <v>1</v>
      </c>
      <c r="AE27" s="255" t="str">
        <f aca="false">EA27</f>
        <v/>
      </c>
      <c r="AF27" s="256" t="n">
        <f aca="false">SUM(I27+K27+M27+O27+Q27+S27+U27+W27+Y27+AC27)</f>
        <v>2609</v>
      </c>
      <c r="AG27" s="131"/>
      <c r="AH27" s="187" t="n">
        <f aca="false">INT(IF(Z27&lt;120,0,(Z27-117.6)/2.4)*10)</f>
        <v>635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 t="s">
        <v>104</v>
      </c>
      <c r="D28" s="243"/>
      <c r="E28" s="244"/>
      <c r="F28" s="245"/>
      <c r="G28" s="269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63"/>
      <c r="K28" s="178" t="n">
        <f aca="false">INT(IF(J28&lt;1,0,(J28-0.945)/0.055)*10)</f>
        <v>0</v>
      </c>
      <c r="L28" s="276" t="n">
        <v>9.3</v>
      </c>
      <c r="M28" s="178" t="n">
        <f aca="false">INT(IF(L28&lt;3,0,(L28-2.85)/0.15)*10)</f>
        <v>430</v>
      </c>
      <c r="N28" s="265"/>
      <c r="O28" s="178" t="n">
        <f aca="false">INT(IF(N28&lt;5,0,(N28-4)/1)*10)</f>
        <v>0</v>
      </c>
      <c r="P28" s="277" t="n">
        <v>189</v>
      </c>
      <c r="Q28" s="278" t="n">
        <f aca="false">INT(IF(P28&lt;30,0,(P28-27)/3)*10)</f>
        <v>540</v>
      </c>
      <c r="R28" s="276" t="n">
        <v>5.3</v>
      </c>
      <c r="S28" s="178" t="n">
        <f aca="false">INT(IF(R28&lt;2.2,0,(R28-2.135)/0.065)*10)</f>
        <v>486</v>
      </c>
      <c r="T28" s="266"/>
      <c r="U28" s="178" t="n">
        <f aca="false">INT(IF(T28&lt;5,0,(T28-4.3)/0.7)*10)</f>
        <v>0</v>
      </c>
      <c r="V28" s="279" t="n">
        <v>51</v>
      </c>
      <c r="W28" s="178" t="n">
        <f aca="false">INT(IF(V28&lt;10,0,(V28-9)/1)*10)</f>
        <v>420</v>
      </c>
      <c r="X28" s="181"/>
      <c r="Y28" s="178" t="n">
        <f aca="false">INT(IF(X28&lt;5,0,(X28-4.25)/0.75)*10)</f>
        <v>0</v>
      </c>
      <c r="Z28" s="280" t="n">
        <v>255</v>
      </c>
      <c r="AA28" s="182"/>
      <c r="AB28" s="183"/>
      <c r="AC28" s="178" t="n">
        <f aca="false">INT(MAX(AH28,AI28,AN28))</f>
        <v>572</v>
      </c>
      <c r="AD28" s="254" t="n">
        <f aca="false">IF(AND(ISNUMBER(Z28)=NOT(ISNUMBER(AA28)),OR(AND(ISNUMBER(Z28),Z28&gt;=120),AND(ISNUMBER(AA28),AA28&gt;0,AA28&lt;=440))),1,0)</f>
        <v>1</v>
      </c>
      <c r="AE28" s="255" t="str">
        <f aca="false">EA28</f>
        <v/>
      </c>
      <c r="AF28" s="256" t="n">
        <f aca="false">SUM(I28+K28+M28+O28+Q28+S28+U28+W28+Y28+AC28)</f>
        <v>2448</v>
      </c>
      <c r="AG28" s="131"/>
      <c r="AH28" s="187" t="n">
        <f aca="false">INT(IF(Z28&lt;120,0,(Z28-117.6)/2.4)*10)</f>
        <v>572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 t="s">
        <v>105</v>
      </c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48"/>
      <c r="K29" s="178" t="n">
        <f aca="false">INT(IF(J29&lt;1,0,(J29-0.945)/0.055)*10)</f>
        <v>0</v>
      </c>
      <c r="L29" s="281" t="n">
        <v>10</v>
      </c>
      <c r="M29" s="178" t="n">
        <f aca="false">INT(IF(L29&lt;3,0,(L29-2.85)/0.15)*10)</f>
        <v>476</v>
      </c>
      <c r="N29" s="250"/>
      <c r="O29" s="178" t="n">
        <f aca="false">INT(IF(N29&lt;5,0,(N29-4)/1)*10)</f>
        <v>0</v>
      </c>
      <c r="P29" s="282" t="n">
        <v>107</v>
      </c>
      <c r="Q29" s="278" t="n">
        <f aca="false">INT(IF(P29&lt;30,0,(P29-27)/3)*10)</f>
        <v>266</v>
      </c>
      <c r="R29" s="281" t="n">
        <v>5.4</v>
      </c>
      <c r="S29" s="178" t="n">
        <f aca="false">INT(IF(R29&lt;2.2,0,(R29-2.135)/0.065)*10)</f>
        <v>502</v>
      </c>
      <c r="T29" s="252"/>
      <c r="U29" s="178" t="n">
        <f aca="false">INT(IF(T29&lt;5,0,(T29-4.3)/0.7)*10)</f>
        <v>0</v>
      </c>
      <c r="V29" s="283" t="n">
        <v>63</v>
      </c>
      <c r="W29" s="178" t="n">
        <f aca="false">INT(IF(V29&lt;10,0,(V29-9)/1)*10)</f>
        <v>540</v>
      </c>
      <c r="X29" s="181"/>
      <c r="Y29" s="178" t="n">
        <f aca="false">INT(IF(X29&lt;5,0,(X29-4.25)/0.75)*10)</f>
        <v>0</v>
      </c>
      <c r="Z29" s="280" t="n">
        <v>275</v>
      </c>
      <c r="AA29" s="182"/>
      <c r="AB29" s="183"/>
      <c r="AC29" s="178" t="n">
        <f aca="false">INT(MAX(AH29,AI29,AN29))</f>
        <v>655</v>
      </c>
      <c r="AD29" s="254" t="n">
        <f aca="false">IF(AND(ISNUMBER(Z29)=NOT(ISNUMBER(AA29)),OR(AND(ISNUMBER(Z29),Z29&gt;=120),AND(ISNUMBER(AA29),AA29&gt;0,AA29&lt;=440))),1,0)</f>
        <v>1</v>
      </c>
      <c r="AE29" s="255" t="str">
        <f aca="false">EA29</f>
        <v/>
      </c>
      <c r="AF29" s="256" t="n">
        <f aca="false">SUM(I29+K29+M29+O29+Q29+S29+U29+W29+Y29+AC29)</f>
        <v>2439</v>
      </c>
      <c r="AG29" s="131"/>
      <c r="AH29" s="187" t="n">
        <f aca="false">INT(IF(Z29&lt;120,0,(Z29-117.6)/2.4)*10)</f>
        <v>655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 t="s">
        <v>106</v>
      </c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 t="n">
        <v>7</v>
      </c>
      <c r="M30" s="178" t="n">
        <f aca="false">INT(IF(L30&lt;3,0,(L30-2.85)/0.15)*10)</f>
        <v>276</v>
      </c>
      <c r="N30" s="265"/>
      <c r="O30" s="178" t="n">
        <f aca="false">INT(IF(N30&lt;5,0,(N30-4)/1)*10)</f>
        <v>0</v>
      </c>
      <c r="P30" s="277" t="n">
        <v>186</v>
      </c>
      <c r="Q30" s="278" t="n">
        <f aca="false">INT(IF(P30&lt;30,0,(P30-27)/3)*10)</f>
        <v>530</v>
      </c>
      <c r="R30" s="276" t="n">
        <v>4.9</v>
      </c>
      <c r="S30" s="178" t="n">
        <f aca="false">INT(IF(R30&lt;2.2,0,(R30-2.135)/0.065)*10)</f>
        <v>425</v>
      </c>
      <c r="T30" s="266"/>
      <c r="U30" s="178" t="n">
        <f aca="false">INT(IF(T30&lt;5,0,(T30-4.3)/0.7)*10)</f>
        <v>0</v>
      </c>
      <c r="V30" s="279" t="n">
        <v>44</v>
      </c>
      <c r="W30" s="178" t="n">
        <f aca="false">INT(IF(V30&lt;10,0,(V30-9)/1)*10)</f>
        <v>350</v>
      </c>
      <c r="X30" s="181"/>
      <c r="Y30" s="178" t="n">
        <f aca="false">INT(IF(X30&lt;5,0,(X30-4.25)/0.75)*10)</f>
        <v>0</v>
      </c>
      <c r="Z30" s="280" t="n">
        <v>240</v>
      </c>
      <c r="AA30" s="182"/>
      <c r="AB30" s="183"/>
      <c r="AC30" s="178" t="n">
        <f aca="false">INT(MAX(AH30,AI30,AN30))</f>
        <v>510</v>
      </c>
      <c r="AD30" s="254" t="n">
        <f aca="false">IF(AND(ISNUMBER(Z30)=NOT(ISNUMBER(AA30)),OR(AND(ISNUMBER(Z30),Z30&gt;=120),AND(ISNUMBER(AA30),AA30&gt;0,AA30&lt;=440))),1,0)</f>
        <v>1</v>
      </c>
      <c r="AE30" s="255" t="str">
        <f aca="false">EA30</f>
        <v/>
      </c>
      <c r="AF30" s="256" t="n">
        <f aca="false">SUM(I30+K30+M30+O30+Q30+S30+U30+W30+Y30+AC30)</f>
        <v>2091</v>
      </c>
      <c r="AG30" s="131"/>
      <c r="AH30" s="187" t="n">
        <f aca="false">INT(IF(Z30&lt;120,0,(Z30-117.6)/2.4)*10)</f>
        <v>51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 t="s">
        <v>107</v>
      </c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 t="n">
        <v>4.5</v>
      </c>
      <c r="M31" s="178" t="n">
        <f aca="false">INT(IF(L31&lt;3,0,(L31-2.85)/0.15)*10)</f>
        <v>110</v>
      </c>
      <c r="N31" s="265"/>
      <c r="O31" s="178" t="n">
        <f aca="false">INT(IF(N31&lt;5,0,(N31-4)/1)*10)</f>
        <v>0</v>
      </c>
      <c r="P31" s="277" t="n">
        <v>80</v>
      </c>
      <c r="Q31" s="278" t="n">
        <f aca="false">INT(IF(P31&lt;30,0,(P31-27)/3)*10)</f>
        <v>176</v>
      </c>
      <c r="R31" s="276" t="n">
        <v>3.8</v>
      </c>
      <c r="S31" s="178" t="n">
        <f aca="false">INT(IF(R31&lt;2.2,0,(R31-2.135)/0.065)*10)</f>
        <v>256</v>
      </c>
      <c r="T31" s="266"/>
      <c r="U31" s="178" t="n">
        <f aca="false">INT(IF(T31&lt;5,0,(T31-4.3)/0.7)*10)</f>
        <v>0</v>
      </c>
      <c r="V31" s="279" t="n">
        <v>36</v>
      </c>
      <c r="W31" s="178" t="n">
        <f aca="false">INT(IF(V31&lt;10,0,(V31-9)/1)*10)</f>
        <v>270</v>
      </c>
      <c r="X31" s="181"/>
      <c r="Y31" s="178" t="n">
        <f aca="false">INT(IF(X31&lt;5,0,(X31-4.25)/0.75)*10)</f>
        <v>0</v>
      </c>
      <c r="Z31" s="280" t="n">
        <v>185</v>
      </c>
      <c r="AA31" s="182"/>
      <c r="AB31" s="183"/>
      <c r="AC31" s="178" t="n">
        <f aca="false">INT(MAX(AH31,AI31,AN31))</f>
        <v>280</v>
      </c>
      <c r="AD31" s="254" t="n">
        <f aca="false">IF(AND(ISNUMBER(Z31)=NOT(ISNUMBER(AA31)),OR(AND(ISNUMBER(Z31),Z31&gt;=120),AND(ISNUMBER(AA31),AA31&gt;0,AA31&lt;=440))),1,0)</f>
        <v>1</v>
      </c>
      <c r="AE31" s="255" t="str">
        <f aca="false">EA31</f>
        <v/>
      </c>
      <c r="AF31" s="256" t="n">
        <f aca="false">SUM(I31+K31+M31+O31+Q31+S31+U31+W31+Y31+AC31)</f>
        <v>1092</v>
      </c>
      <c r="AG31" s="131"/>
      <c r="AH31" s="187" t="n">
        <f aca="false">INT(IF(Z31&lt;120,0,(Z31-117.6)/2.4)*10)</f>
        <v>28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1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2"/>
      <c r="Q32" s="278" t="n">
        <f aca="false">INT(IF(P32&lt;30,0,(P32-27)/3)*10)</f>
        <v>0</v>
      </c>
      <c r="R32" s="281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3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80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4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2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9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80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2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9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80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2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9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80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1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2"/>
      <c r="Q36" s="278" t="n">
        <f aca="false">INT(IF(P36&lt;30,0,(P36-27)/3)*10)</f>
        <v>0</v>
      </c>
      <c r="R36" s="281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3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80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2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9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80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5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9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80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5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9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80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1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2"/>
      <c r="Q40" s="178" t="n">
        <f aca="false">INT(IF(P40&lt;30,0,(P40-27)/3)*10)</f>
        <v>0</v>
      </c>
      <c r="R40" s="281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3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80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9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6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7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8"/>
      <c r="K42" s="178" t="n">
        <f aca="false">INT(IF(J42&lt;1,0,(J42-0.945)/0.055)*10)</f>
        <v>0</v>
      </c>
      <c r="L42" s="289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2"/>
      <c r="Q42" s="178" t="n">
        <f aca="false">INT(IF(P42&lt;30,0,(P42-27)/3)*10)</f>
        <v>0</v>
      </c>
      <c r="R42" s="289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3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80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7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76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9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80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7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81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82"/>
      <c r="Q44" s="178" t="n">
        <f aca="false">INT(IF(P44&lt;30,0,(P44-27)/3)*10)</f>
        <v>0</v>
      </c>
      <c r="R44" s="281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83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80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7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81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82"/>
      <c r="Q45" s="178" t="n">
        <f aca="false">INT(IF(P45&lt;30,0,(P45-27)/3)*10)</f>
        <v>0</v>
      </c>
      <c r="R45" s="281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83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80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7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76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77"/>
      <c r="Q46" s="178" t="n">
        <f aca="false">INT(IF(P46&lt;30,0,(P46-27)/3)*10)</f>
        <v>0</v>
      </c>
      <c r="R46" s="276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79"/>
      <c r="W46" s="178" t="n">
        <f aca="false">INT(IF(V46&lt;10,0,(V46-9)/1)*10)</f>
        <v>0</v>
      </c>
      <c r="X46" s="290"/>
      <c r="Y46" s="178" t="n">
        <f aca="false">INT(IF(X46&lt;5,0,(X46-4.25)/0.75)*10)</f>
        <v>0</v>
      </c>
      <c r="Z46" s="280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7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76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77"/>
      <c r="Q47" s="178" t="n">
        <f aca="false">INT(IF(P47&lt;30,0,(P47-27)/3)*10)</f>
        <v>0</v>
      </c>
      <c r="R47" s="276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79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80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7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76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77"/>
      <c r="Q48" s="178" t="n">
        <f aca="false">INT(IF(P48&lt;30,0,(P48-27)/3)*10)</f>
        <v>0</v>
      </c>
      <c r="R48" s="276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79"/>
      <c r="W48" s="178" t="n">
        <f aca="false">INT(IF(V48&lt;10,0,(V48-9)/1)*10)</f>
        <v>0</v>
      </c>
      <c r="X48" s="291"/>
      <c r="Y48" s="178" t="n">
        <f aca="false">INT(IF(X48&lt;5,0,(X48-4.25)/0.75)*10)</f>
        <v>0</v>
      </c>
      <c r="Z48" s="280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7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76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77"/>
      <c r="Q49" s="178" t="n">
        <f aca="false">INT(IF(P49&lt;30,0,(P49-27)/3)*10)</f>
        <v>0</v>
      </c>
      <c r="R49" s="276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79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80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76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77"/>
      <c r="Q50" s="178" t="n">
        <f aca="false">INT(IF(P50&lt;30,0,(P50-27)/3)*10)</f>
        <v>0</v>
      </c>
      <c r="R50" s="276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79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86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81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82"/>
      <c r="Q51" s="178" t="n">
        <f aca="false">INT(IF(P51&lt;30,0,(P51-27)/3)*10)</f>
        <v>0</v>
      </c>
      <c r="R51" s="281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83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280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76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77"/>
      <c r="Q52" s="178" t="n">
        <f aca="false">INT(IF(P52&lt;30,0,(P52-27)/3)*10)</f>
        <v>0</v>
      </c>
      <c r="R52" s="276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79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86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76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77"/>
      <c r="Q53" s="178" t="n">
        <f aca="false">INT(IF(P53&lt;30,0,(P53-27)/3)*10)</f>
        <v>0</v>
      </c>
      <c r="R53" s="276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79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280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76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77"/>
      <c r="Q54" s="178" t="n">
        <f aca="false">INT(IF(P54&lt;30,0,(P54-27)/3)*10)</f>
        <v>0</v>
      </c>
      <c r="R54" s="276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79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86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76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77"/>
      <c r="Q55" s="178" t="n">
        <f aca="false">INT(IF(P55&lt;30,0,(P55-27)/3)*10)</f>
        <v>0</v>
      </c>
      <c r="R55" s="276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79"/>
      <c r="W55" s="178" t="n">
        <f aca="false">INT(IF(V55&lt;10,0,(V55-9)/1)*10)</f>
        <v>0</v>
      </c>
      <c r="X55" s="291"/>
      <c r="Y55" s="178" t="n">
        <f aca="false">INT(IF(X55&lt;5,0,(X55-4.25)/0.75)*10)</f>
        <v>0</v>
      </c>
      <c r="Z55" s="280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76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77"/>
      <c r="Q56" s="178" t="n">
        <f aca="false">INT(IF(P56&lt;30,0,(P56-27)/3)*10)</f>
        <v>0</v>
      </c>
      <c r="R56" s="276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79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280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76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77"/>
      <c r="Q57" s="178" t="n">
        <f aca="false">INT(IF(P57&lt;30,0,(P57-27)/3)*10)</f>
        <v>0</v>
      </c>
      <c r="R57" s="276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79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280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280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2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8"/>
      <c r="K63" s="178" t="n">
        <f aca="false">INT(IF(J63&lt;1,0,(J63-0.945)/0.055)*10)</f>
        <v>0</v>
      </c>
      <c r="L63" s="293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8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4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1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1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1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1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5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1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1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1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1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1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1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1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1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6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7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7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6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7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7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6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7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7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7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7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7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7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5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1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5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5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5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1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1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1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1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1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2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1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7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7"/>
      <c r="Y133" s="178" t="n">
        <f aca="false">INT(IF(X133&lt;5,0,(X133-4.25)/0.75)*10)</f>
        <v>0</v>
      </c>
      <c r="Z133" s="295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7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6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6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6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6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7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7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8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6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8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7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8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6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8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7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8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6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8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7"/>
      <c r="Y146" s="178" t="n">
        <f aca="false">INT(IF(X146&lt;5,0,(X146-4.25)/0.75)*10)</f>
        <v>0</v>
      </c>
      <c r="Z146" s="295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8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7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8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7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8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6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8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7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8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6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8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6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8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6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8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6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8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6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8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6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8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6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8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6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8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6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8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6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8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6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8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6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8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6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8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6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8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6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8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6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8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6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8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6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8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6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8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6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8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6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8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6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8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6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8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6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8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6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8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6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8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6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8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6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8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6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8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6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8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6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8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6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8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6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8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6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8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6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8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6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8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6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8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6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8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6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8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6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8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6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8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6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8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6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8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6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8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6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8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6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8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6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8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6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8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6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8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6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8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6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8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6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8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6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8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6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8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6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8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6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8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6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8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6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8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6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8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6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8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6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8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6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8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6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8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6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8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6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8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6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8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6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8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6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8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6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8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6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8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6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8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6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8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6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8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6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8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6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8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6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8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6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8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6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8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6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8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6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8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6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8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6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8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6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8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6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8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6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8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6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8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6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8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6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8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6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8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6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8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6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8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6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8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6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8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6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8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6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8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6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8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6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8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6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8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6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8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6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8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108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6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8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